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補助対象経費分類表 (白紙）" sheetId="1" state="visible" r:id="rId2"/>
    <sheet name="補助対象経費分類表 (記入例)" sheetId="2" state="visible" r:id="rId3"/>
    <sheet name="諸経費等振り分け" sheetId="3" state="visible" r:id="rId4"/>
    <sheet name="作成例" sheetId="4" state="visible" r:id="rId5"/>
    <sheet name="作成上の注意" sheetId="5" state="visible" r:id="rId6"/>
  </sheets>
  <definedNames>
    <definedName function="false" hidden="false" localSheetId="3" name="_xlnm.Print_Area" vbProcedure="false">作成例!$A$1:$I$78</definedName>
    <definedName function="false" hidden="false" localSheetId="0" name="_xlnm.Print_Area" vbProcedure="false">'補助対象経費分類表 (白紙）'!$A$1:$K$68</definedName>
    <definedName function="false" hidden="false" localSheetId="1" name="_xlnm.Print_Area" vbProcedure="false">'補助対象経費分類表 (記入例)'!$A$1:$K$69</definedName>
    <definedName function="false" hidden="false" localSheetId="2" name="_xlnm.Print_Area" vbProcedure="false">諸経費等振り分け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Noto Sans"/>
            <family val="2"/>
          </rPr>
          <t xml:space="preserve">この書類で、工事契約の各費目がどの経費（主体・初度設備・その他工事など各経費）に分類されるか整理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8</xdr:rowOff>
              </xdr:from>
              <xdr:to>
                <xdr:col>9</xdr:col>
                <xdr:colOff>77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Noto Sans"/>
            <family val="2"/>
          </rPr>
          <t xml:space="preserve">費目については一例です。業者により費目に違いがあるはずですので適宜修正、記入欄を増設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6</xdr:row>
                <xdr:rowOff>6</xdr:rowOff>
              </xdr:from>
              <xdr:to>
                <xdr:col>3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Noto Sans"/>
            <family val="2"/>
          </rPr>
          <t xml:space="preserve">経費ごとの合計額を計上してください。面積は実面積が入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7</xdr:rowOff>
              </xdr:from>
              <xdr:to>
                <xdr:col>8</xdr:col>
                <xdr:colOff>87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ません。
単に例示として設定しておりますので、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8</xdr:row>
                <xdr:rowOff>1</xdr:rowOff>
              </xdr:from>
              <xdr:to>
                <xdr:col>4</xdr:col>
                <xdr:colOff>-1</xdr:colOff>
                <xdr:row>9</xdr:row>
                <xdr:rowOff>-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ていません。
　単に例示として設定しておりますので、ご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5</xdr:rowOff>
              </xdr:from>
              <xdr:to>
                <xdr:col>8</xdr:col>
                <xdr:colOff>6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7">
  <si>
    <t xml:space="preserve">補 助 対 象 経 費 分 類 表 </t>
  </si>
  <si>
    <t xml:space="preserve">○費目内訳</t>
  </si>
  <si>
    <t xml:space="preserve">○総事業費内訳</t>
  </si>
  <si>
    <t xml:space="preserve">見積費目別</t>
  </si>
  <si>
    <t xml:space="preserve">見積額</t>
  </si>
  <si>
    <t xml:space="preserve">備考</t>
  </si>
  <si>
    <t xml:space="preserve">区分</t>
  </si>
  <si>
    <t xml:space="preserve">面積等</t>
  </si>
  <si>
    <t xml:space="preserve">単価</t>
  </si>
  <si>
    <t xml:space="preserve">計</t>
  </si>
  <si>
    <t xml:space="preserve">本体工事費</t>
  </si>
  <si>
    <t xml:space="preserve">主体</t>
  </si>
  <si>
    <t xml:space="preserve">初度設備</t>
  </si>
  <si>
    <t xml:space="preserve">－</t>
  </si>
  <si>
    <t xml:space="preserve">就労・訓練設備対象</t>
  </si>
  <si>
    <t xml:space="preserve">防犯対策工事</t>
  </si>
  <si>
    <t xml:space="preserve">解体撤去</t>
  </si>
  <si>
    <t xml:space="preserve">仮設施設</t>
  </si>
  <si>
    <t xml:space="preserve">その他工事</t>
  </si>
  <si>
    <t xml:space="preserve">初度設備工事</t>
  </si>
  <si>
    <t xml:space="preserve">工事事務費</t>
  </si>
  <si>
    <t xml:space="preserve">合計</t>
  </si>
  <si>
    <t xml:space="preserve">就労・訓練設備等整備対象</t>
  </si>
  <si>
    <t xml:space="preserve">外構工事</t>
  </si>
  <si>
    <t xml:space="preserve">解体撤去工事</t>
  </si>
  <si>
    <t xml:space="preserve">仮設施設工事</t>
  </si>
  <si>
    <t xml:space="preserve">共通仮設費</t>
  </si>
  <si>
    <t xml:space="preserve">建築工事</t>
  </si>
  <si>
    <t xml:space="preserve">電気設備工事</t>
  </si>
  <si>
    <t xml:space="preserve">給排水衛生設備工事</t>
  </si>
  <si>
    <t xml:space="preserve">空調設備工事</t>
  </si>
  <si>
    <t xml:space="preserve">昇降機設備工事</t>
  </si>
  <si>
    <t xml:space="preserve">厨房設備</t>
  </si>
  <si>
    <r>
      <rPr>
        <sz val="9"/>
        <color rgb="FFFF0000"/>
        <rFont val="Noto Sans"/>
        <family val="2"/>
      </rPr>
      <t xml:space="preserve">厨房設備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対象外）</t>
    </r>
  </si>
  <si>
    <t xml:space="preserve">介護用リフト</t>
  </si>
  <si>
    <t xml:space="preserve">就労・訓練設備加算</t>
  </si>
  <si>
    <t xml:space="preserve">生産設備工事</t>
  </si>
  <si>
    <t xml:space="preserve">防犯カメラ</t>
  </si>
  <si>
    <t xml:space="preserve">人感センサー</t>
  </si>
  <si>
    <t xml:space="preserve">雨水排水工事</t>
  </si>
  <si>
    <t xml:space="preserve">植栽、土地造成</t>
  </si>
  <si>
    <t xml:space="preserve">基本設計</t>
  </si>
  <si>
    <t xml:space="preserve">実施設計</t>
  </si>
  <si>
    <t xml:space="preserve">管理業務</t>
  </si>
  <si>
    <t xml:space="preserve">諸経費・消費税振り分け方法</t>
  </si>
  <si>
    <t xml:space="preserve">○補助対象経費分類表を作成する前に工事費目別内訳の諸経費、消費税を各費目に振り分けること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例）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費目内訳　（大項目）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9"/>
        <rFont val="Noto Sans"/>
        <family val="2"/>
      </rPr>
      <t xml:space="preserve">　　　　※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例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この費目内訳を下記のとおり各項目に振り分けること。</t>
    </r>
  </si>
  <si>
    <t xml:space="preserve">G</t>
  </si>
  <si>
    <t xml:space="preserve">H</t>
  </si>
  <si>
    <t xml:space="preserve">（補助対象内）</t>
  </si>
  <si>
    <t xml:space="preserve">（補助対象外）</t>
  </si>
  <si>
    <t xml:space="preserve">I</t>
  </si>
  <si>
    <t xml:space="preserve">諸経費</t>
  </si>
  <si>
    <t xml:space="preserve">消費税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諸経費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)</t>
    </r>
    <r>
      <rPr>
        <sz val="10"/>
        <rFont val="Noto Sans"/>
        <family val="2"/>
      </rPr>
      <t xml:space="preserve">に対する各事業費の比率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無限按分）</t>
    </r>
  </si>
  <si>
    <r>
      <rPr>
        <b val="true"/>
        <sz val="10"/>
        <rFont val="Noto Sans"/>
        <family val="2"/>
      </rPr>
      <t xml:space="preserve">（ｂ</t>
    </r>
    <r>
      <rPr>
        <b val="true"/>
        <sz val="10"/>
        <rFont val="ＭＳ Ｐ明朝"/>
        <family val="1"/>
        <charset val="128"/>
      </rPr>
      <t xml:space="preserve">)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ｃ）</t>
    </r>
  </si>
  <si>
    <r>
      <rPr>
        <b val="true"/>
        <sz val="10"/>
        <rFont val="Noto Sans"/>
        <family val="2"/>
      </rPr>
      <t xml:space="preserve">（ｄ</t>
    </r>
    <r>
      <rPr>
        <b val="true"/>
        <sz val="10"/>
        <rFont val="ＭＳ Ｐ明朝"/>
        <family val="1"/>
        <charset val="128"/>
      </rPr>
      <t xml:space="preserve">)</t>
    </r>
  </si>
  <si>
    <t xml:space="preserve">(b)+(d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)</t>
    </r>
  </si>
  <si>
    <t xml:space="preserve">*(c)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)</t>
    </r>
  </si>
  <si>
    <r>
      <rPr>
        <b val="true"/>
        <sz val="9"/>
        <rFont val="Noto Sans"/>
        <family val="2"/>
      </rPr>
      <t xml:space="preserve">※円単位で四捨五入（その結果、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円の端数が生じた場合、その他工事にたして下さい。）</t>
    </r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′)</t>
    </r>
    <r>
      <rPr>
        <sz val="10"/>
        <rFont val="Noto Sans"/>
        <family val="2"/>
      </rPr>
      <t xml:space="preserve">に対する各事業費の比率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e)</t>
    </r>
  </si>
  <si>
    <r>
      <rPr>
        <b val="true"/>
        <sz val="10"/>
        <rFont val="ＭＳ Ｐ明朝"/>
        <family val="1"/>
        <charset val="128"/>
      </rPr>
      <t xml:space="preserve">(f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g)</t>
    </r>
  </si>
  <si>
    <t xml:space="preserve">(e)+(g)</t>
  </si>
  <si>
    <r>
      <rPr>
        <sz val="10"/>
        <rFont val="ＭＳ Ｐ明朝"/>
        <family val="1"/>
        <charset val="128"/>
      </rPr>
      <t xml:space="preserve">(h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′)</t>
    </r>
  </si>
  <si>
    <t xml:space="preserve">*(f)</t>
  </si>
  <si>
    <t xml:space="preserve">Ｈ</t>
  </si>
  <si>
    <t xml:space="preserve">Ｉ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′)</t>
    </r>
  </si>
  <si>
    <t xml:space="preserve">諸経費・消費税振り分け方法（参考例）</t>
  </si>
  <si>
    <t xml:space="preserve">※諸経費及び消費税が工事費全体にかかっている場合、補助対象と対象外に分けるために作成してください。</t>
  </si>
  <si>
    <t xml:space="preserve">30,984,000*(c)</t>
  </si>
  <si>
    <t xml:space="preserve">14,459,200*(f)</t>
  </si>
  <si>
    <r>
      <rPr>
        <sz val="14"/>
        <rFont val="HG丸ｺﾞｼｯｸM-PRO"/>
        <family val="3"/>
        <charset val="128"/>
      </rPr>
      <t xml:space="preserve">№18-2</t>
    </r>
    <r>
      <rPr>
        <sz val="14"/>
        <rFont val="Noto Sans"/>
        <family val="2"/>
      </rPr>
      <t xml:space="preserve">　『補助対象経費分類表』作成上の注意</t>
    </r>
  </si>
  <si>
    <t xml:space="preserve">◇ 本様式の概要 ◇</t>
  </si>
  <si>
    <t xml:space="preserve">　</t>
  </si>
  <si>
    <t xml:space="preserve">　通常、見積や費目内訳等と、施設整備費補助対象経費とは、必ずしも明確に一致しない。これを、『補助対象経費分類表』を用い、補助対象経費を明確にする。</t>
  </si>
  <si>
    <t xml:space="preserve">◇ 作成要領 ◇</t>
  </si>
  <si>
    <r>
      <rPr>
        <sz val="9"/>
        <rFont val="Noto Sans"/>
        <family val="2"/>
      </rPr>
      <t xml:space="preserve">　本表作成の前提条件として「工事見積書」が下記に示す項目区分まで記入されているか確認すること。</t>
    </r>
    <r>
      <rPr>
        <b val="true"/>
        <sz val="9"/>
        <rFont val="Noto Sans"/>
        <family val="2"/>
      </rPr>
      <t xml:space="preserve">費目内訳書は小項目まで分類されたものを提出すること。</t>
    </r>
  </si>
  <si>
    <t xml:space="preserve">「工事見積書（例）」</t>
  </si>
  <si>
    <t xml:space="preserve">（１）　主体工事　　</t>
  </si>
  <si>
    <t xml:space="preserve">　　ア　共通仮設費</t>
  </si>
  <si>
    <t xml:space="preserve">　　イ　建築工事費</t>
  </si>
  <si>
    <t xml:space="preserve">①直接仮設工事　②土工事　③杭うち業　④鉄筋コンクリート　⑤鉄骨　⑥煉瓦ブロック　
⑦防水　⑧屋根　⑨石　⑩左官　⑪タイル　⑫木　⑬金属　⑭木製建具　⑮金属建具　⑯ガラス
⑰内装　⑱雑工事　</t>
  </si>
  <si>
    <t xml:space="preserve">　　ウ　電気設備工事</t>
  </si>
  <si>
    <t xml:space="preserve">①受変電　②自家発電　③蓄電池　④幹線　⑤電力　⑥電灯コンセント　⑦照明器具　⑧電話　⑨拡声　⑩テレビ共聴　⑪ＩＴＶ　⑫防犯　⑬ナースコール　⑭カードシステム　⑮火災報知　⑯防排煙　⑰非常通報装置</t>
  </si>
  <si>
    <t xml:space="preserve">　 エ　空調換気設備工事　</t>
  </si>
  <si>
    <t xml:space="preserve">①冷熱源機器　②空調機器　③配管　④空調ダクト　⑤換気　⑥自動制御</t>
  </si>
  <si>
    <t xml:space="preserve">　 オ　給排水衛生設備</t>
  </si>
  <si>
    <t xml:space="preserve">①給水　②給湯　③排水通気　④衛生器具</t>
  </si>
  <si>
    <t xml:space="preserve">　 カ　スプリンクラー設備工事</t>
  </si>
  <si>
    <t xml:space="preserve">①基本部分　②面積加算部分　③貯水槽加算部分（既存施設の拡張、一部改修の場合）　④自動警報装置分</t>
  </si>
  <si>
    <t xml:space="preserve">　 キ　外構工事</t>
  </si>
  <si>
    <t xml:space="preserve">①門　②囲障　③構内の雨水排水設備　④構内通路</t>
  </si>
  <si>
    <t xml:space="preserve">　 ク　防犯対策工事</t>
  </si>
  <si>
    <t xml:space="preserve">①防犯カメラ　②警察機関への通報装置　③人感センサー</t>
  </si>
  <si>
    <t xml:space="preserve">（２）　昇降機設備工事</t>
  </si>
  <si>
    <t xml:space="preserve">（３）　浄化槽設備工事</t>
  </si>
  <si>
    <t xml:space="preserve">（４）　介護用リフト等</t>
  </si>
  <si>
    <t xml:space="preserve">①介護用リフト　②特殊浴槽</t>
  </si>
  <si>
    <t xml:space="preserve">（５）　厨房設備工事</t>
  </si>
  <si>
    <t xml:space="preserve">（６）　資源有効活用</t>
  </si>
  <si>
    <t xml:space="preserve">①水の循環、再利用　②生ゴミ等処理　③ソーラー　④その他</t>
  </si>
  <si>
    <t xml:space="preserve">（７）　その他対象外工事（補助対象外工事）</t>
  </si>
  <si>
    <t xml:space="preserve">①植栽・造園  ②土地造成　③擁壁工事　④解体工事  ⑤上記（１）のキ以外の外構</t>
  </si>
  <si>
    <t xml:space="preserve">※解体撤去工事費について</t>
  </si>
  <si>
    <t xml:space="preserve">既存施設を解体撤去し、施設を創設する場合は、その他工事（補助対象外）に計上する。</t>
  </si>
  <si>
    <t xml:space="preserve">施設を改築する場合は、解体撤去工事に計上する。</t>
  </si>
  <si>
    <r>
      <rPr>
        <sz val="11"/>
        <rFont val="Noto Sans"/>
        <family val="2"/>
      </rPr>
      <t xml:space="preserve">　本表作成前に「諸経費・消費税の振り分け方法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添）のとおり、経費の振り分け処理を行うこと。</t>
    </r>
  </si>
  <si>
    <t xml:space="preserve">　「補助対象経費分類表（設備整備分除く）」の入力方法</t>
  </si>
  <si>
    <t xml:space="preserve">ⅰ</t>
  </si>
  <si>
    <t xml:space="preserve">諸経費・消費税の振り分け後、見積費目別に見積額を入力すること。</t>
  </si>
  <si>
    <t xml:space="preserve">ⅱ</t>
  </si>
  <si>
    <t xml:space="preserve">「備考」欄には、「主体」、「その他工事」等、総事業費内訳の区分に沿って入力すること。</t>
  </si>
  <si>
    <t xml:space="preserve">ⅲ</t>
  </si>
  <si>
    <t xml:space="preserve">同一工事の中で、補助対象内と補助対象外がある場合は分けて記載し、補助対象外の場合は備考欄に「その他工事」と記入すること。</t>
  </si>
  <si>
    <t xml:space="preserve">ⅳ</t>
  </si>
  <si>
    <t xml:space="preserve">「総事業費内訳」は、「費目内訳」の表を入力すると自動計算されます。</t>
  </si>
  <si>
    <r>
      <rPr>
        <sz val="14"/>
        <rFont val="HG丸ｺﾞｼｯｸM-PRO"/>
        <family val="3"/>
        <charset val="128"/>
      </rPr>
      <t xml:space="preserve">№19</t>
    </r>
    <r>
      <rPr>
        <sz val="14"/>
        <rFont val="Noto Sans"/>
        <family val="2"/>
      </rPr>
      <t xml:space="preserve">　設計業務等見積書について（工事事務費）</t>
    </r>
  </si>
  <si>
    <t xml:space="preserve">　・</t>
  </si>
  <si>
    <t xml:space="preserve">基本設計・実施設計・監理業務の内訳のある見積書。</t>
  </si>
  <si>
    <t xml:space="preserve">※　市の内示前に結んだ設計契約は自己負担となり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#,##0.00\㎡"/>
    <numFmt numFmtId="167" formatCode="yyyy/m/d\ h:mm;@"/>
    <numFmt numFmtId="168" formatCode="#,##0_ "/>
    <numFmt numFmtId="169" formatCode="[$-409]m/d/yyyy\ h:mm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26"/>
      <color rgb="FFFFFFFF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4"/>
      <name val="HG丸ｺﾞｼｯｸM-PRO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　参考　諸経費・消費税振り分け方法（提出書類No27）" xfId="20"/>
    <cellStyle name="標準_あじさい　費目内訳に対する総事業費内訳算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7</xdr:row>
      <xdr:rowOff>95040</xdr:rowOff>
    </xdr:from>
    <xdr:to>
      <xdr:col>6</xdr:col>
      <xdr:colOff>331200</xdr:colOff>
      <xdr:row>87</xdr:row>
      <xdr:rowOff>123480</xdr:rowOff>
    </xdr:to>
    <xdr:sp>
      <xdr:nvSpPr>
        <xdr:cNvPr id="0" name="Line 6"/>
        <xdr:cNvSpPr/>
      </xdr:nvSpPr>
      <xdr:spPr>
        <a:xfrm flipH="1">
          <a:off x="5117760" y="1769400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6</xdr:row>
      <xdr:rowOff>94680</xdr:rowOff>
    </xdr:from>
    <xdr:to>
      <xdr:col>6</xdr:col>
      <xdr:colOff>331200</xdr:colOff>
      <xdr:row>86</xdr:row>
      <xdr:rowOff>123120</xdr:rowOff>
    </xdr:to>
    <xdr:sp>
      <xdr:nvSpPr>
        <xdr:cNvPr id="1" name="Line 1"/>
        <xdr:cNvSpPr/>
      </xdr:nvSpPr>
      <xdr:spPr>
        <a:xfrm flipH="1">
          <a:off x="5117760" y="1749132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0</xdr:row>
      <xdr:rowOff>114840</xdr:rowOff>
    </xdr:from>
    <xdr:to>
      <xdr:col>10</xdr:col>
      <xdr:colOff>50040</xdr:colOff>
      <xdr:row>2</xdr:row>
      <xdr:rowOff>190800</xdr:rowOff>
    </xdr:to>
    <xdr:sp>
      <xdr:nvSpPr>
        <xdr:cNvPr id="2" name="Rectangle 5"/>
        <xdr:cNvSpPr/>
      </xdr:nvSpPr>
      <xdr:spPr>
        <a:xfrm>
          <a:off x="6616440" y="114840"/>
          <a:ext cx="1719720" cy="45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1" lang="zh-CN" sz="2600" spc="-1" strike="noStrike">
              <a:solidFill>
                <a:srgbClr val="ffffff"/>
              </a:solidFill>
              <a:latin typeface="ＭＳ Ｐゴシック"/>
            </a:rPr>
            <a:t>作成例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46</xdr:row>
      <xdr:rowOff>114840</xdr:rowOff>
    </xdr:from>
    <xdr:to>
      <xdr:col>7</xdr:col>
      <xdr:colOff>590400</xdr:colOff>
      <xdr:row>50</xdr:row>
      <xdr:rowOff>19080</xdr:rowOff>
    </xdr:to>
    <xdr:sp>
      <xdr:nvSpPr>
        <xdr:cNvPr id="3" name="AutoShape 7"/>
        <xdr:cNvSpPr/>
      </xdr:nvSpPr>
      <xdr:spPr>
        <a:xfrm>
          <a:off x="4547880" y="9408600"/>
          <a:ext cx="1829880" cy="714600"/>
        </a:xfrm>
        <a:prstGeom prst="borderCallout1">
          <a:avLst>
            <a:gd name="adj1" fmla="val 18750"/>
            <a:gd name="adj2" fmla="val -8333"/>
            <a:gd name="adj3" fmla="val -36486"/>
            <a:gd name="adj4" fmla="val -54097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16</xdr:row>
      <xdr:rowOff>133560</xdr:rowOff>
    </xdr:from>
    <xdr:to>
      <xdr:col>5</xdr:col>
      <xdr:colOff>299880</xdr:colOff>
      <xdr:row>20</xdr:row>
      <xdr:rowOff>181080</xdr:rowOff>
    </xdr:to>
    <xdr:sp>
      <xdr:nvSpPr>
        <xdr:cNvPr id="4" name="AutoShape 8"/>
        <xdr:cNvSpPr/>
      </xdr:nvSpPr>
      <xdr:spPr>
        <a:xfrm>
          <a:off x="3478680" y="3353040"/>
          <a:ext cx="1299240" cy="855360"/>
        </a:xfrm>
        <a:prstGeom prst="borderCallout1">
          <a:avLst>
            <a:gd name="adj1" fmla="val 18750"/>
            <a:gd name="adj2" fmla="val -8333"/>
            <a:gd name="adj3" fmla="val -37078"/>
            <a:gd name="adj4" fmla="val -8462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5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6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7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8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9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10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25</xdr:col>
      <xdr:colOff>239400</xdr:colOff>
      <xdr:row>3</xdr:row>
      <xdr:rowOff>28440</xdr:rowOff>
    </xdr:to>
    <xdr:sp>
      <xdr:nvSpPr>
        <xdr:cNvPr id="11" name="Rectangle 1"/>
        <xdr:cNvSpPr/>
      </xdr:nvSpPr>
      <xdr:spPr>
        <a:xfrm>
          <a:off x="0" y="390600"/>
          <a:ext cx="62244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105120</xdr:rowOff>
    </xdr:from>
    <xdr:to>
      <xdr:col>25</xdr:col>
      <xdr:colOff>239400</xdr:colOff>
      <xdr:row>65</xdr:row>
      <xdr:rowOff>28440</xdr:rowOff>
    </xdr:to>
    <xdr:sp>
      <xdr:nvSpPr>
        <xdr:cNvPr id="12" name="Rectangle 3"/>
        <xdr:cNvSpPr/>
      </xdr:nvSpPr>
      <xdr:spPr>
        <a:xfrm>
          <a:off x="0" y="9334800"/>
          <a:ext cx="62244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07" activeCellId="0" sqref="AK107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/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0</v>
      </c>
      <c r="E9" s="14"/>
      <c r="G9" s="15" t="s">
        <v>11</v>
      </c>
      <c r="H9" s="16"/>
      <c r="I9" s="17" t="e">
        <f aca="false">ROUNDDOWN(J9/H9,0)</f>
        <v>#DIV/0!</v>
      </c>
      <c r="J9" s="17" t="n">
        <f aca="false">SUMIF(E$9:E$64,"主体",D$9:D$64)</f>
        <v>0</v>
      </c>
    </row>
    <row r="10" customFormat="false" ht="15.95" hidden="false" customHeight="true" outlineLevel="0" collapsed="false">
      <c r="A10" s="18"/>
      <c r="B10" s="19"/>
      <c r="C10" s="20"/>
      <c r="D10" s="21"/>
      <c r="E10" s="22"/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19"/>
      <c r="C11" s="20"/>
      <c r="D11" s="21"/>
      <c r="E11" s="22"/>
      <c r="G11" s="23" t="s">
        <v>12</v>
      </c>
      <c r="H11" s="24" t="s">
        <v>13</v>
      </c>
      <c r="I11" s="24" t="s">
        <v>13</v>
      </c>
      <c r="J11" s="25" t="n">
        <f aca="false">SUMIF(E$9:E$64,"初度設備",D$9:D$64)</f>
        <v>0</v>
      </c>
    </row>
    <row r="12" customFormat="false" ht="15.95" hidden="false" customHeight="true" outlineLevel="0" collapsed="false">
      <c r="A12" s="18"/>
      <c r="B12" s="19"/>
      <c r="C12" s="20"/>
      <c r="D12" s="21"/>
      <c r="E12" s="22"/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19"/>
      <c r="C13" s="20"/>
      <c r="D13" s="21"/>
      <c r="E13" s="22"/>
      <c r="F13" s="18"/>
      <c r="G13" s="26" t="s">
        <v>14</v>
      </c>
      <c r="H13" s="27" t="s">
        <v>13</v>
      </c>
      <c r="I13" s="27" t="s">
        <v>13</v>
      </c>
      <c r="J13" s="25" t="n">
        <f aca="false">SUMIF(E$9:E$64,"就労・訓練設備加算",D$9:D$64)</f>
        <v>0</v>
      </c>
    </row>
    <row r="14" customFormat="false" ht="15.95" hidden="false" customHeight="true" outlineLevel="0" collapsed="false">
      <c r="A14" s="18"/>
      <c r="B14" s="19"/>
      <c r="C14" s="20"/>
      <c r="D14" s="21"/>
      <c r="E14" s="22"/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19"/>
      <c r="C15" s="20"/>
      <c r="D15" s="21"/>
      <c r="E15" s="22"/>
      <c r="F15" s="18"/>
      <c r="G15" s="26" t="s">
        <v>15</v>
      </c>
      <c r="H15" s="27" t="s">
        <v>13</v>
      </c>
      <c r="I15" s="27" t="s">
        <v>13</v>
      </c>
      <c r="J15" s="25" t="n">
        <f aca="false">SUMIF(E$9:E$64,"防犯対策工事",D$9:D$64)</f>
        <v>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4,"解体撤去",D$9:D$64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4,"仮設施設",D$9:D$64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4,"その他工事",D$9:D$64)</f>
        <v>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7)</f>
        <v>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19"/>
      <c r="C23" s="20"/>
      <c r="D23" s="21"/>
      <c r="E23" s="22"/>
      <c r="G23" s="37" t="s">
        <v>20</v>
      </c>
      <c r="H23" s="38" t="s">
        <v>13</v>
      </c>
      <c r="I23" s="38" t="s">
        <v>13</v>
      </c>
      <c r="J23" s="39" t="n">
        <f aca="false">D60</f>
        <v>0</v>
      </c>
    </row>
    <row r="24" customFormat="false" ht="15.95" hidden="false" customHeight="true" outlineLevel="0" collapsed="false">
      <c r="A24" s="18"/>
      <c r="B24" s="19"/>
      <c r="C24" s="20"/>
      <c r="D24" s="21"/>
      <c r="E24" s="22"/>
      <c r="G24" s="37"/>
      <c r="H24" s="38"/>
      <c r="I24" s="38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40" t="s">
        <v>21</v>
      </c>
      <c r="H25" s="41" t="s">
        <v>13</v>
      </c>
      <c r="I25" s="41" t="s">
        <v>13</v>
      </c>
      <c r="J25" s="42" t="n">
        <f aca="false">SUM(J9:J22)</f>
        <v>0</v>
      </c>
    </row>
    <row r="26" customFormat="false" ht="15.95" hidden="false" customHeight="true" outlineLevel="0" collapsed="false">
      <c r="A26" s="18"/>
      <c r="B26" s="28"/>
      <c r="C26" s="43"/>
      <c r="D26" s="44"/>
      <c r="E26" s="45"/>
      <c r="G26" s="40"/>
      <c r="H26" s="41"/>
      <c r="I26" s="41"/>
      <c r="J26" s="42"/>
    </row>
    <row r="27" customFormat="false" ht="15.95" hidden="false" customHeight="true" outlineLevel="0" collapsed="false">
      <c r="A27" s="46"/>
      <c r="B27" s="47"/>
      <c r="C27" s="48"/>
      <c r="D27" s="49"/>
      <c r="E27" s="50"/>
    </row>
    <row r="28" customFormat="false" ht="15.95" hidden="false" customHeight="true" outlineLevel="0" collapsed="false">
      <c r="A28" s="10" t="s">
        <v>22</v>
      </c>
      <c r="B28" s="11"/>
      <c r="C28" s="12"/>
      <c r="D28" s="13" t="n">
        <f aca="false">SUM(D29:D34)</f>
        <v>0</v>
      </c>
      <c r="E28" s="14"/>
    </row>
    <row r="29" customFormat="false" ht="15.95" hidden="false" customHeight="true" outlineLevel="0" collapsed="false">
      <c r="A29" s="18"/>
      <c r="B29" s="19"/>
      <c r="C29" s="20"/>
      <c r="D29" s="21"/>
      <c r="E29" s="22"/>
    </row>
    <row r="30" customFormat="false" ht="15.95" hidden="false" customHeight="true" outlineLevel="0" collapsed="false">
      <c r="A30" s="18"/>
      <c r="B30" s="19"/>
      <c r="C30" s="20"/>
      <c r="D30" s="21"/>
      <c r="E30" s="22"/>
    </row>
    <row r="31" customFormat="false" ht="15.95" hidden="false" customHeight="true" outlineLevel="0" collapsed="false">
      <c r="A31" s="18"/>
      <c r="B31" s="19"/>
      <c r="C31" s="20"/>
      <c r="D31" s="21"/>
      <c r="E31" s="22"/>
    </row>
    <row r="32" customFormat="false" ht="15.95" hidden="false" customHeight="true" outlineLevel="0" collapsed="false">
      <c r="A32" s="51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52"/>
      <c r="C34" s="53"/>
      <c r="D34" s="54"/>
      <c r="E34" s="55"/>
    </row>
    <row r="35" customFormat="false" ht="15.95" hidden="false" customHeight="true" outlineLevel="0" collapsed="false">
      <c r="A35" s="10" t="s">
        <v>15</v>
      </c>
      <c r="B35" s="11"/>
      <c r="C35" s="12"/>
      <c r="D35" s="13" t="n">
        <f aca="false">SUM(D36:D41)</f>
        <v>0</v>
      </c>
      <c r="E35" s="14"/>
    </row>
    <row r="36" customFormat="false" ht="15.95" hidden="false" customHeight="true" outlineLevel="0" collapsed="false">
      <c r="A36" s="18"/>
      <c r="B36" s="19"/>
      <c r="C36" s="20"/>
      <c r="D36" s="21"/>
      <c r="E36" s="22"/>
    </row>
    <row r="37" customFormat="false" ht="15.95" hidden="false" customHeight="true" outlineLevel="0" collapsed="false">
      <c r="A37" s="18"/>
      <c r="B37" s="19"/>
      <c r="C37" s="20"/>
      <c r="D37" s="21"/>
      <c r="E37" s="22"/>
    </row>
    <row r="38" customFormat="false" ht="15.95" hidden="false" customHeight="true" outlineLevel="0" collapsed="false">
      <c r="A38" s="18"/>
      <c r="B38" s="19"/>
      <c r="C38" s="20"/>
      <c r="D38" s="21"/>
      <c r="E38" s="22"/>
    </row>
    <row r="39" customFormat="false" ht="15.95" hidden="false" customHeight="true" outlineLevel="0" collapsed="false">
      <c r="A39" s="51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52"/>
      <c r="C41" s="53"/>
      <c r="D41" s="54"/>
      <c r="E41" s="55"/>
    </row>
    <row r="42" customFormat="false" ht="15.95" hidden="false" customHeight="true" outlineLevel="0" collapsed="false">
      <c r="A42" s="10" t="s">
        <v>23</v>
      </c>
      <c r="B42" s="11"/>
      <c r="C42" s="12"/>
      <c r="D42" s="13" t="n">
        <f aca="false">SUM(D43:D47)</f>
        <v>0</v>
      </c>
      <c r="E42" s="14"/>
    </row>
    <row r="43" customFormat="false" ht="15.95" hidden="false" customHeight="true" outlineLevel="0" collapsed="false">
      <c r="A43" s="18"/>
      <c r="B43" s="19"/>
      <c r="C43" s="20"/>
      <c r="D43" s="21"/>
      <c r="E43" s="22"/>
    </row>
    <row r="44" customFormat="false" ht="15.95" hidden="false" customHeight="true" outlineLevel="0" collapsed="false">
      <c r="A44" s="18"/>
      <c r="B44" s="19"/>
      <c r="C44" s="20"/>
      <c r="D44" s="21"/>
      <c r="E44" s="22"/>
    </row>
    <row r="45" customFormat="false" ht="15.95" hidden="false" customHeight="true" outlineLevel="0" collapsed="false">
      <c r="A45" s="18"/>
      <c r="B45" s="19"/>
      <c r="C45" s="20"/>
      <c r="D45" s="21"/>
      <c r="E45" s="22"/>
    </row>
    <row r="46" customFormat="false" ht="15.95" hidden="false" customHeight="true" outlineLevel="0" collapsed="false">
      <c r="A46" s="18"/>
      <c r="B46" s="28"/>
      <c r="C46" s="43"/>
      <c r="D46" s="44"/>
      <c r="E46" s="45"/>
    </row>
    <row r="47" customFormat="false" ht="15.95" hidden="false" customHeight="true" outlineLevel="0" collapsed="false">
      <c r="A47" s="46"/>
      <c r="B47" s="47"/>
      <c r="C47" s="48"/>
      <c r="D47" s="49"/>
      <c r="E47" s="50"/>
    </row>
    <row r="48" customFormat="false" ht="15.95" hidden="false" customHeight="true" outlineLevel="0" collapsed="false">
      <c r="A48" s="56" t="s">
        <v>24</v>
      </c>
      <c r="B48" s="57"/>
      <c r="C48" s="53"/>
      <c r="D48" s="58" t="n">
        <f aca="false">SUM(D49:D53)</f>
        <v>0</v>
      </c>
      <c r="E48" s="55"/>
    </row>
    <row r="49" customFormat="false" ht="15.95" hidden="false" customHeight="true" outlineLevel="0" collapsed="false">
      <c r="A49" s="18"/>
      <c r="B49" s="19"/>
      <c r="C49" s="20"/>
      <c r="D49" s="21"/>
      <c r="E49" s="22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46"/>
      <c r="B53" s="47"/>
      <c r="C53" s="48"/>
      <c r="D53" s="49"/>
      <c r="E53" s="50"/>
    </row>
    <row r="54" customFormat="false" ht="15.95" hidden="false" customHeight="true" outlineLevel="0" collapsed="false">
      <c r="A54" s="56" t="s">
        <v>25</v>
      </c>
      <c r="B54" s="57"/>
      <c r="C54" s="53"/>
      <c r="D54" s="58" t="n">
        <f aca="false">SUM(D55:D59)</f>
        <v>0</v>
      </c>
      <c r="E54" s="55"/>
    </row>
    <row r="55" customFormat="false" ht="15.95" hidden="false" customHeight="true" outlineLevel="0" collapsed="false">
      <c r="A55" s="18"/>
      <c r="B55" s="19"/>
      <c r="C55" s="20"/>
      <c r="D55" s="21"/>
      <c r="E55" s="22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46"/>
      <c r="B59" s="47"/>
      <c r="C59" s="48"/>
      <c r="D59" s="49"/>
      <c r="E59" s="50"/>
    </row>
    <row r="60" customFormat="false" ht="15.95" hidden="false" customHeight="true" outlineLevel="0" collapsed="false">
      <c r="A60" s="59" t="s">
        <v>20</v>
      </c>
      <c r="B60" s="59"/>
      <c r="C60" s="59"/>
      <c r="D60" s="60" t="n">
        <f aca="false">SUM(D61:D64)</f>
        <v>0</v>
      </c>
      <c r="E60" s="22"/>
    </row>
    <row r="61" customFormat="false" ht="15.95" hidden="false" customHeight="true" outlineLevel="0" collapsed="false">
      <c r="A61" s="18"/>
      <c r="B61" s="19"/>
      <c r="C61" s="20"/>
      <c r="D61" s="21"/>
      <c r="E61" s="22"/>
    </row>
    <row r="62" customFormat="false" ht="15.95" hidden="false" customHeight="true" outlineLevel="0" collapsed="false">
      <c r="A62" s="18"/>
      <c r="B62" s="28"/>
      <c r="C62" s="43"/>
      <c r="D62" s="44"/>
      <c r="E62" s="45"/>
    </row>
    <row r="63" customFormat="false" ht="15.95" hidden="false" customHeight="true" outlineLevel="0" collapsed="false">
      <c r="A63" s="18"/>
      <c r="B63" s="28"/>
      <c r="C63" s="43"/>
      <c r="D63" s="44"/>
      <c r="E63" s="45"/>
    </row>
    <row r="64" customFormat="false" ht="15.95" hidden="false" customHeight="true" outlineLevel="0" collapsed="false">
      <c r="A64" s="18"/>
      <c r="B64" s="28"/>
      <c r="C64" s="43"/>
      <c r="D64" s="44"/>
      <c r="E64" s="45"/>
    </row>
    <row r="65" customFormat="false" ht="15.95" hidden="false" customHeight="true" outlineLevel="0" collapsed="false">
      <c r="A65" s="61" t="s">
        <v>21</v>
      </c>
      <c r="B65" s="61"/>
      <c r="C65" s="61"/>
      <c r="D65" s="62" t="n">
        <f aca="false">SUM(D9,D28,D42,D22,D48,D54,D60)</f>
        <v>0</v>
      </c>
      <c r="E65" s="63"/>
    </row>
    <row r="66" customFormat="false" ht="15.95" hidden="false" customHeight="true" outlineLevel="0" collapsed="false">
      <c r="A66" s="61"/>
      <c r="B66" s="61"/>
      <c r="C66" s="61"/>
      <c r="D66" s="62"/>
      <c r="E66" s="63"/>
    </row>
    <row r="68" customFormat="false" ht="15.95" hidden="false" customHeight="true" outlineLevel="0" collapsed="false">
      <c r="I68" s="64" t="n">
        <f aca="true">NOW()</f>
        <v>46233.7119669684</v>
      </c>
      <c r="J68" s="64"/>
    </row>
  </sheetData>
  <mergeCells count="51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G25:G26"/>
    <mergeCell ref="H25:H26"/>
    <mergeCell ref="I25:I26"/>
    <mergeCell ref="J25:J26"/>
    <mergeCell ref="A60:C60"/>
    <mergeCell ref="A65:C66"/>
    <mergeCell ref="D65:D66"/>
    <mergeCell ref="E65:E66"/>
    <mergeCell ref="I68:J68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>
      <c r="D2" s="65"/>
    </row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295411200</v>
      </c>
      <c r="E9" s="14"/>
      <c r="G9" s="15" t="s">
        <v>11</v>
      </c>
      <c r="H9" s="16" t="n">
        <v>1200</v>
      </c>
      <c r="I9" s="17" t="n">
        <f aca="false">ROUNDDOWN(J9/H9,0)</f>
        <v>247156</v>
      </c>
      <c r="J9" s="66" t="n">
        <f aca="false">SUMIF(E$9:E$60,"主体",D$9:D$60)</f>
        <v>296587200</v>
      </c>
    </row>
    <row r="10" customFormat="false" ht="15.95" hidden="false" customHeight="true" outlineLevel="0" collapsed="false">
      <c r="A10" s="18"/>
      <c r="B10" s="67" t="s">
        <v>26</v>
      </c>
      <c r="C10" s="20"/>
      <c r="D10" s="21" t="n">
        <v>8232000</v>
      </c>
      <c r="E10" s="68" t="s">
        <v>11</v>
      </c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67" t="s">
        <v>27</v>
      </c>
      <c r="C11" s="20"/>
      <c r="D11" s="21" t="n">
        <v>211680000</v>
      </c>
      <c r="E11" s="68" t="s">
        <v>11</v>
      </c>
      <c r="G11" s="23" t="s">
        <v>12</v>
      </c>
      <c r="H11" s="24" t="s">
        <v>13</v>
      </c>
      <c r="I11" s="24" t="s">
        <v>13</v>
      </c>
      <c r="J11" s="25" t="n">
        <f aca="false">SUMIF(E23:E28,"初度設備",D23:D28)</f>
        <v>600000</v>
      </c>
    </row>
    <row r="12" customFormat="false" ht="15.95" hidden="false" customHeight="true" outlineLevel="0" collapsed="false">
      <c r="A12" s="18"/>
      <c r="B12" s="67" t="s">
        <v>28</v>
      </c>
      <c r="C12" s="20"/>
      <c r="D12" s="21" t="n">
        <v>30223200</v>
      </c>
      <c r="E12" s="68" t="s">
        <v>11</v>
      </c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67" t="s">
        <v>29</v>
      </c>
      <c r="C13" s="20"/>
      <c r="D13" s="21" t="n">
        <v>25872000</v>
      </c>
      <c r="E13" s="68" t="s">
        <v>11</v>
      </c>
      <c r="F13" s="18"/>
      <c r="G13" s="26" t="s">
        <v>14</v>
      </c>
      <c r="H13" s="27" t="s">
        <v>13</v>
      </c>
      <c r="I13" s="27" t="s">
        <v>13</v>
      </c>
      <c r="J13" s="25" t="n">
        <f aca="false">SUMIF(E30:E35,"就労・訓練設備加算",D30:D35)</f>
        <v>15000000</v>
      </c>
    </row>
    <row r="14" customFormat="false" ht="15.95" hidden="false" customHeight="true" outlineLevel="0" collapsed="false">
      <c r="A14" s="18"/>
      <c r="B14" s="67" t="s">
        <v>30</v>
      </c>
      <c r="C14" s="20"/>
      <c r="D14" s="21" t="n">
        <v>5292000</v>
      </c>
      <c r="E14" s="68" t="s">
        <v>11</v>
      </c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67" t="s">
        <v>31</v>
      </c>
      <c r="C15" s="20"/>
      <c r="D15" s="21" t="n">
        <v>14112000</v>
      </c>
      <c r="E15" s="68" t="s">
        <v>11</v>
      </c>
      <c r="F15" s="18"/>
      <c r="G15" s="26" t="s">
        <v>15</v>
      </c>
      <c r="H15" s="27" t="s">
        <v>13</v>
      </c>
      <c r="I15" s="27" t="s">
        <v>13</v>
      </c>
      <c r="J15" s="25" t="n">
        <f aca="false">SUMIF(E37:E42,"防犯対策工事",D37:D42)</f>
        <v>200000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5,"解体撤去",D$9:D$65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5,"仮設施設",D$9:D$65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5,"その他工事",D$9:D$65)</f>
        <v>705600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8)</f>
        <v>60000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67" t="s">
        <v>32</v>
      </c>
      <c r="C23" s="20"/>
      <c r="D23" s="21" t="n">
        <v>500000</v>
      </c>
      <c r="E23" s="68" t="s">
        <v>12</v>
      </c>
      <c r="G23" s="37" t="s">
        <v>20</v>
      </c>
      <c r="H23" s="24" t="s">
        <v>13</v>
      </c>
      <c r="I23" s="24" t="s">
        <v>13</v>
      </c>
      <c r="J23" s="39" t="n">
        <f aca="false">D61</f>
        <v>3000000</v>
      </c>
    </row>
    <row r="24" customFormat="false" ht="15.95" hidden="false" customHeight="true" outlineLevel="0" collapsed="false">
      <c r="A24" s="18"/>
      <c r="B24" s="67" t="s">
        <v>33</v>
      </c>
      <c r="C24" s="20"/>
      <c r="D24" s="21" t="n">
        <v>100000</v>
      </c>
      <c r="E24" s="68" t="s">
        <v>12</v>
      </c>
      <c r="G24" s="37"/>
      <c r="H24" s="24"/>
      <c r="I24" s="24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69" t="s">
        <v>21</v>
      </c>
      <c r="H25" s="41" t="s">
        <v>13</v>
      </c>
      <c r="I25" s="41" t="s">
        <v>13</v>
      </c>
      <c r="J25" s="42" t="n">
        <f aca="false">SUM(J9:J24)</f>
        <v>324243200</v>
      </c>
    </row>
    <row r="26" customFormat="false" ht="15.95" hidden="false" customHeight="true" outlineLevel="0" collapsed="false">
      <c r="A26" s="18"/>
      <c r="B26" s="19"/>
      <c r="C26" s="20"/>
      <c r="D26" s="21"/>
      <c r="E26" s="22"/>
      <c r="G26" s="70"/>
      <c r="H26" s="41"/>
      <c r="I26" s="41"/>
      <c r="J26" s="42"/>
    </row>
    <row r="27" customFormat="false" ht="15.95" hidden="false" customHeight="true" outlineLevel="0" collapsed="false">
      <c r="A27" s="18"/>
      <c r="B27" s="28"/>
      <c r="C27" s="43"/>
      <c r="D27" s="44"/>
      <c r="E27" s="45"/>
    </row>
    <row r="28" customFormat="false" ht="15.95" hidden="false" customHeight="true" outlineLevel="0" collapsed="false">
      <c r="A28" s="46"/>
      <c r="B28" s="47"/>
      <c r="C28" s="48"/>
      <c r="D28" s="49"/>
      <c r="E28" s="50"/>
    </row>
    <row r="29" customFormat="false" ht="15.95" hidden="false" customHeight="true" outlineLevel="0" collapsed="false">
      <c r="A29" s="10" t="s">
        <v>22</v>
      </c>
      <c r="B29" s="11"/>
      <c r="C29" s="12"/>
      <c r="D29" s="13" t="n">
        <f aca="false">SUM(D30:D35)</f>
        <v>15000000</v>
      </c>
      <c r="E29" s="14"/>
    </row>
    <row r="30" customFormat="false" ht="15.95" hidden="false" customHeight="true" outlineLevel="0" collapsed="false">
      <c r="A30" s="18"/>
      <c r="B30" s="67" t="s">
        <v>34</v>
      </c>
      <c r="C30" s="20"/>
      <c r="D30" s="21" t="n">
        <v>5000000</v>
      </c>
      <c r="E30" s="71" t="s">
        <v>35</v>
      </c>
    </row>
    <row r="31" customFormat="false" ht="15.95" hidden="false" customHeight="true" outlineLevel="0" collapsed="false">
      <c r="A31" s="18"/>
      <c r="B31" s="67" t="s">
        <v>36</v>
      </c>
      <c r="C31" s="20"/>
      <c r="D31" s="21" t="n">
        <v>10000000</v>
      </c>
      <c r="E31" s="71" t="s">
        <v>35</v>
      </c>
    </row>
    <row r="32" customFormat="false" ht="15.95" hidden="false" customHeight="true" outlineLevel="0" collapsed="false">
      <c r="A32" s="18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19"/>
      <c r="C34" s="20"/>
      <c r="D34" s="21"/>
      <c r="E34" s="22"/>
    </row>
    <row r="35" customFormat="false" ht="15.95" hidden="false" customHeight="true" outlineLevel="0" collapsed="false">
      <c r="A35" s="51"/>
      <c r="B35" s="52"/>
      <c r="C35" s="53"/>
      <c r="D35" s="54"/>
      <c r="E35" s="55"/>
    </row>
    <row r="36" customFormat="false" ht="15.95" hidden="false" customHeight="true" outlineLevel="0" collapsed="false">
      <c r="A36" s="10" t="s">
        <v>15</v>
      </c>
      <c r="B36" s="11"/>
      <c r="C36" s="12"/>
      <c r="D36" s="13" t="n">
        <f aca="false">SUM(D37:D42)</f>
        <v>2000000</v>
      </c>
      <c r="E36" s="14"/>
    </row>
    <row r="37" customFormat="false" ht="15.95" hidden="false" customHeight="true" outlineLevel="0" collapsed="false">
      <c r="A37" s="18"/>
      <c r="B37" s="67" t="s">
        <v>37</v>
      </c>
      <c r="C37" s="20"/>
      <c r="D37" s="21" t="n">
        <v>1500000</v>
      </c>
      <c r="E37" s="71" t="s">
        <v>15</v>
      </c>
    </row>
    <row r="38" customFormat="false" ht="15.95" hidden="false" customHeight="true" outlineLevel="0" collapsed="false">
      <c r="A38" s="18"/>
      <c r="B38" s="67" t="s">
        <v>38</v>
      </c>
      <c r="C38" s="20"/>
      <c r="D38" s="21" t="n">
        <v>500000</v>
      </c>
      <c r="E38" s="71" t="s">
        <v>15</v>
      </c>
    </row>
    <row r="39" customFormat="false" ht="15.95" hidden="false" customHeight="true" outlineLevel="0" collapsed="false">
      <c r="A39" s="18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19"/>
      <c r="C41" s="20"/>
      <c r="D41" s="21"/>
      <c r="E41" s="22"/>
    </row>
    <row r="42" customFormat="false" ht="15.95" hidden="false" customHeight="true" outlineLevel="0" collapsed="false">
      <c r="A42" s="51"/>
      <c r="B42" s="52"/>
      <c r="C42" s="53"/>
      <c r="D42" s="54"/>
      <c r="E42" s="55"/>
    </row>
    <row r="43" customFormat="false" ht="15.95" hidden="false" customHeight="true" outlineLevel="0" collapsed="false">
      <c r="A43" s="10" t="s">
        <v>23</v>
      </c>
      <c r="B43" s="11"/>
      <c r="C43" s="12"/>
      <c r="D43" s="13" t="n">
        <f aca="false">SUM(D44:D48)</f>
        <v>8232000</v>
      </c>
      <c r="E43" s="14"/>
    </row>
    <row r="44" customFormat="false" ht="15.95" hidden="false" customHeight="true" outlineLevel="0" collapsed="false">
      <c r="A44" s="18"/>
      <c r="B44" s="67" t="s">
        <v>39</v>
      </c>
      <c r="C44" s="20"/>
      <c r="D44" s="21" t="n">
        <v>1176000</v>
      </c>
      <c r="E44" s="68" t="s">
        <v>11</v>
      </c>
    </row>
    <row r="45" customFormat="false" ht="15.95" hidden="false" customHeight="true" outlineLevel="0" collapsed="false">
      <c r="A45" s="18"/>
      <c r="B45" s="67" t="s">
        <v>40</v>
      </c>
      <c r="C45" s="20"/>
      <c r="D45" s="21" t="n">
        <v>7056000</v>
      </c>
      <c r="E45" s="68" t="s">
        <v>18</v>
      </c>
    </row>
    <row r="46" customFormat="false" ht="15.95" hidden="false" customHeight="true" outlineLevel="0" collapsed="false">
      <c r="A46" s="18"/>
      <c r="B46" s="19"/>
      <c r="C46" s="20"/>
      <c r="D46" s="21"/>
      <c r="E46" s="22"/>
    </row>
    <row r="47" customFormat="false" ht="15.95" hidden="false" customHeight="true" outlineLevel="0" collapsed="false">
      <c r="A47" s="18"/>
      <c r="B47" s="28"/>
      <c r="C47" s="43"/>
      <c r="D47" s="44"/>
      <c r="E47" s="45"/>
    </row>
    <row r="48" customFormat="false" ht="15.95" hidden="false" customHeight="true" outlineLevel="0" collapsed="false">
      <c r="A48" s="46"/>
      <c r="B48" s="47"/>
      <c r="C48" s="48"/>
      <c r="D48" s="49"/>
      <c r="E48" s="50"/>
    </row>
    <row r="49" customFormat="false" ht="15.95" hidden="false" customHeight="true" outlineLevel="0" collapsed="false">
      <c r="A49" s="56" t="s">
        <v>24</v>
      </c>
      <c r="B49" s="57"/>
      <c r="C49" s="53"/>
      <c r="D49" s="58" t="n">
        <f aca="false">SUM(D50:D54)</f>
        <v>0</v>
      </c>
      <c r="E49" s="55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18"/>
      <c r="B53" s="19"/>
      <c r="C53" s="20"/>
      <c r="D53" s="21"/>
      <c r="E53" s="22"/>
    </row>
    <row r="54" customFormat="false" ht="15.95" hidden="false" customHeight="true" outlineLevel="0" collapsed="false">
      <c r="A54" s="46"/>
      <c r="B54" s="47"/>
      <c r="C54" s="48"/>
      <c r="D54" s="49"/>
      <c r="E54" s="50"/>
    </row>
    <row r="55" customFormat="false" ht="15.95" hidden="false" customHeight="true" outlineLevel="0" collapsed="false">
      <c r="A55" s="56" t="s">
        <v>25</v>
      </c>
      <c r="B55" s="57"/>
      <c r="C55" s="53"/>
      <c r="D55" s="58" t="n">
        <f aca="false">SUM(D56:D60)</f>
        <v>0</v>
      </c>
      <c r="E55" s="55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18"/>
      <c r="B59" s="19"/>
      <c r="C59" s="20"/>
      <c r="D59" s="21"/>
      <c r="E59" s="22"/>
    </row>
    <row r="60" customFormat="false" ht="15.95" hidden="false" customHeight="true" outlineLevel="0" collapsed="false">
      <c r="A60" s="46"/>
      <c r="B60" s="47"/>
      <c r="C60" s="48"/>
      <c r="D60" s="49"/>
      <c r="E60" s="50"/>
    </row>
    <row r="61" customFormat="false" ht="15.95" hidden="false" customHeight="true" outlineLevel="0" collapsed="false">
      <c r="A61" s="59" t="s">
        <v>20</v>
      </c>
      <c r="B61" s="59"/>
      <c r="C61" s="59"/>
      <c r="D61" s="60" t="n">
        <f aca="false">SUM(D62:D65)</f>
        <v>3000000</v>
      </c>
      <c r="E61" s="22"/>
    </row>
    <row r="62" customFormat="false" ht="15.95" hidden="false" customHeight="true" outlineLevel="0" collapsed="false">
      <c r="A62" s="18"/>
      <c r="B62" s="67" t="s">
        <v>41</v>
      </c>
      <c r="C62" s="20"/>
      <c r="D62" s="21" t="n">
        <v>500000</v>
      </c>
      <c r="E62" s="22"/>
    </row>
    <row r="63" customFormat="false" ht="15.95" hidden="false" customHeight="true" outlineLevel="0" collapsed="false">
      <c r="A63" s="18"/>
      <c r="B63" s="72" t="s">
        <v>42</v>
      </c>
      <c r="C63" s="43"/>
      <c r="D63" s="44" t="n">
        <v>900000</v>
      </c>
      <c r="E63" s="45"/>
    </row>
    <row r="64" customFormat="false" ht="15.95" hidden="false" customHeight="true" outlineLevel="0" collapsed="false">
      <c r="A64" s="18"/>
      <c r="B64" s="72" t="s">
        <v>43</v>
      </c>
      <c r="C64" s="43"/>
      <c r="D64" s="44" t="n">
        <v>1600000</v>
      </c>
      <c r="E64" s="45"/>
    </row>
    <row r="65" customFormat="false" ht="15.95" hidden="false" customHeight="true" outlineLevel="0" collapsed="false">
      <c r="A65" s="18"/>
      <c r="B65" s="28"/>
      <c r="C65" s="43"/>
      <c r="D65" s="44"/>
      <c r="E65" s="45"/>
    </row>
    <row r="66" customFormat="false" ht="15.95" hidden="false" customHeight="true" outlineLevel="0" collapsed="false">
      <c r="A66" s="61" t="s">
        <v>21</v>
      </c>
      <c r="B66" s="61"/>
      <c r="C66" s="61"/>
      <c r="D66" s="62" t="n">
        <f aca="false">SUM(D9,D29,D43,D22,D49,D55,D61)</f>
        <v>322243200</v>
      </c>
      <c r="E66" s="63"/>
    </row>
    <row r="67" customFormat="false" ht="15.95" hidden="false" customHeight="true" outlineLevel="0" collapsed="false">
      <c r="A67" s="61"/>
      <c r="B67" s="61"/>
      <c r="C67" s="61"/>
      <c r="D67" s="62"/>
      <c r="E67" s="63"/>
    </row>
    <row r="69" customFormat="false" ht="15.95" hidden="false" customHeight="true" outlineLevel="0" collapsed="false">
      <c r="I69" s="64" t="n">
        <f aca="true">NOW()</f>
        <v>46233.7119670292</v>
      </c>
      <c r="J69" s="64"/>
    </row>
  </sheetData>
  <mergeCells count="50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H25:H26"/>
    <mergeCell ref="I25:I26"/>
    <mergeCell ref="J25:J26"/>
    <mergeCell ref="A61:C61"/>
    <mergeCell ref="A66:C67"/>
    <mergeCell ref="D66:D67"/>
    <mergeCell ref="E66:E67"/>
    <mergeCell ref="I69:J69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4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74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/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/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/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/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/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/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/>
      <c r="E17" s="89"/>
      <c r="F17" s="90"/>
      <c r="G17" s="90"/>
      <c r="H17" s="90"/>
      <c r="I17" s="90"/>
    </row>
    <row r="18" customFormat="false" ht="12" hidden="false" customHeight="true" outlineLevel="0" collapsed="false">
      <c r="A18" s="87" t="s">
        <v>56</v>
      </c>
      <c r="B18" s="88" t="s">
        <v>23</v>
      </c>
      <c r="C18" s="88" t="s">
        <v>57</v>
      </c>
      <c r="D18" s="86"/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/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87" t="s">
        <v>59</v>
      </c>
      <c r="B23" s="88" t="s">
        <v>60</v>
      </c>
      <c r="C23" s="88"/>
      <c r="D23" s="86"/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70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0</v>
      </c>
      <c r="F41" s="105" t="e">
        <f aca="false">E41/E51</f>
        <v>#DIV/0!</v>
      </c>
      <c r="G41" s="110" t="e">
        <f aca="false">G38*F41</f>
        <v>#DIV/0!</v>
      </c>
      <c r="H41" s="110"/>
      <c r="I41" s="110" t="e">
        <f aca="false">E41+G41</f>
        <v>#DIV/0!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0</v>
      </c>
      <c r="F42" s="105" t="e">
        <f aca="false">E42/E51</f>
        <v>#DIV/0!</v>
      </c>
      <c r="G42" s="110" t="e">
        <f aca="false">G38*F42</f>
        <v>#DIV/0!</v>
      </c>
      <c r="H42" s="110"/>
      <c r="I42" s="110" t="e">
        <f aca="false">E42+G42</f>
        <v>#DIV/0!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0</v>
      </c>
      <c r="F43" s="105" t="e">
        <f aca="false">E43/E51</f>
        <v>#DIV/0!</v>
      </c>
      <c r="G43" s="110" t="e">
        <f aca="false">G38*F43</f>
        <v>#DIV/0!</v>
      </c>
      <c r="H43" s="110"/>
      <c r="I43" s="110" t="e">
        <f aca="false">E43+G43</f>
        <v>#DIV/0!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0</v>
      </c>
      <c r="F44" s="105" t="e">
        <f aca="false">E44/E51</f>
        <v>#DIV/0!</v>
      </c>
      <c r="G44" s="110" t="e">
        <f aca="false">G38*F44</f>
        <v>#DIV/0!</v>
      </c>
      <c r="H44" s="110"/>
      <c r="I44" s="110" t="e">
        <f aca="false">E44+G44</f>
        <v>#DIV/0!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0</v>
      </c>
      <c r="F45" s="105" t="e">
        <f aca="false">E45/E51</f>
        <v>#DIV/0!</v>
      </c>
      <c r="G45" s="110" t="e">
        <f aca="false">G38*F45</f>
        <v>#DIV/0!</v>
      </c>
      <c r="H45" s="110"/>
      <c r="I45" s="110" t="e">
        <f aca="false">E45+G45</f>
        <v>#DIV/0!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0</v>
      </c>
      <c r="F46" s="105" t="e">
        <f aca="false">E46/E51</f>
        <v>#DIV/0!</v>
      </c>
      <c r="G46" s="110" t="e">
        <f aca="false">G38*F46</f>
        <v>#DIV/0!</v>
      </c>
      <c r="H46" s="110"/>
      <c r="I46" s="110" t="e">
        <f aca="false">E46+G46</f>
        <v>#DIV/0!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0</v>
      </c>
      <c r="F47" s="105" t="e">
        <f aca="false">E47/E51</f>
        <v>#DIV/0!</v>
      </c>
      <c r="G47" s="110" t="e">
        <f aca="false">G38*F47</f>
        <v>#DIV/0!</v>
      </c>
      <c r="H47" s="110"/>
      <c r="I47" s="110" t="e">
        <f aca="false">E47+G47</f>
        <v>#DIV/0!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0</v>
      </c>
      <c r="F48" s="105" t="e">
        <f aca="false">E48/E51</f>
        <v>#DIV/0!</v>
      </c>
      <c r="G48" s="110" t="e">
        <f aca="false">G38*F48</f>
        <v>#DIV/0!</v>
      </c>
      <c r="H48" s="110"/>
      <c r="I48" s="110" t="e">
        <f aca="false">E48+G48</f>
        <v>#DIV/0!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0</v>
      </c>
      <c r="F49" s="106"/>
      <c r="G49" s="114" t="e">
        <f aca="false">SUM(G41:H48)</f>
        <v>#DIV/0!</v>
      </c>
      <c r="H49" s="114"/>
      <c r="I49" s="106" t="e">
        <f aca="false">E49+G49</f>
        <v>#DIV/0!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0</v>
      </c>
      <c r="F50" s="105" t="e">
        <f aca="false">E50/E51</f>
        <v>#DIV/0!</v>
      </c>
      <c r="G50" s="110" t="e">
        <f aca="false">G38*F50</f>
        <v>#DIV/0!</v>
      </c>
      <c r="H50" s="110"/>
      <c r="I50" s="110" t="e">
        <f aca="false">E50+G50</f>
        <v>#DIV/0!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0</v>
      </c>
      <c r="F51" s="105" t="e">
        <f aca="false">SUM(F41:F50)</f>
        <v>#DIV/0!</v>
      </c>
      <c r="G51" s="114" t="e">
        <f aca="false">G49+G50</f>
        <v>#DIV/0!</v>
      </c>
      <c r="H51" s="114"/>
      <c r="I51" s="115" t="e">
        <f aca="false">I49+I50</f>
        <v>#DIV/0!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0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e">
        <f aca="false">I41</f>
        <v>#DIV/0!</v>
      </c>
      <c r="F63" s="104" t="e">
        <f aca="false">E63/E73</f>
        <v>#DIV/0!</v>
      </c>
      <c r="G63" s="123" t="e">
        <f aca="false">G60*F63</f>
        <v>#DIV/0!</v>
      </c>
      <c r="H63" s="123"/>
      <c r="I63" s="124" t="e">
        <f aca="false">E63+G63</f>
        <v>#DIV/0!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10" t="e">
        <f aca="false">I42</f>
        <v>#DIV/0!</v>
      </c>
      <c r="F64" s="105" t="e">
        <f aca="false">E64/E73</f>
        <v>#DIV/0!</v>
      </c>
      <c r="G64" s="123" t="e">
        <f aca="false">G60*F64</f>
        <v>#DIV/0!</v>
      </c>
      <c r="H64" s="123"/>
      <c r="I64" s="124" t="e">
        <f aca="false">E64+G64</f>
        <v>#DIV/0!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10" t="e">
        <f aca="false">I43</f>
        <v>#DIV/0!</v>
      </c>
      <c r="F65" s="105" t="e">
        <f aca="false">E65/E73</f>
        <v>#DIV/0!</v>
      </c>
      <c r="G65" s="123" t="e">
        <f aca="false">G60*F65</f>
        <v>#DIV/0!</v>
      </c>
      <c r="H65" s="123"/>
      <c r="I65" s="124" t="e">
        <f aca="false">E65+G65</f>
        <v>#DIV/0!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10" t="e">
        <f aca="false">I44</f>
        <v>#DIV/0!</v>
      </c>
      <c r="F66" s="105" t="e">
        <f aca="false">E66/E73</f>
        <v>#DIV/0!</v>
      </c>
      <c r="G66" s="123" t="e">
        <f aca="false">G60*F66</f>
        <v>#DIV/0!</v>
      </c>
      <c r="H66" s="123"/>
      <c r="I66" s="124" t="e">
        <f aca="false">E66+G66</f>
        <v>#DIV/0!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10" t="e">
        <f aca="false">I45</f>
        <v>#DIV/0!</v>
      </c>
      <c r="F67" s="105" t="e">
        <f aca="false">E67/E73</f>
        <v>#DIV/0!</v>
      </c>
      <c r="G67" s="123" t="e">
        <f aca="false">G60*F67</f>
        <v>#DIV/0!</v>
      </c>
      <c r="H67" s="123"/>
      <c r="I67" s="124" t="e">
        <f aca="false">E67+G67</f>
        <v>#DIV/0!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10" t="e">
        <f aca="false">I46</f>
        <v>#DIV/0!</v>
      </c>
      <c r="F68" s="105" t="e">
        <f aca="false">E68/E73</f>
        <v>#DIV/0!</v>
      </c>
      <c r="G68" s="123" t="e">
        <f aca="false">G60*F68</f>
        <v>#DIV/0!</v>
      </c>
      <c r="H68" s="123"/>
      <c r="I68" s="124" t="e">
        <f aca="false">E68+G68</f>
        <v>#DIV/0!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e">
        <f aca="false">I47</f>
        <v>#DIV/0!</v>
      </c>
      <c r="F69" s="105" t="e">
        <f aca="false">E69/E73</f>
        <v>#DIV/0!</v>
      </c>
      <c r="G69" s="123" t="e">
        <f aca="false">G60*F69</f>
        <v>#DIV/0!</v>
      </c>
      <c r="H69" s="123"/>
      <c r="I69" s="124" t="e">
        <f aca="false">E69+G69</f>
        <v>#DIV/0!</v>
      </c>
    </row>
    <row r="70" customFormat="false" ht="12" hidden="false" customHeight="false" outlineLevel="0" collapsed="false">
      <c r="B70" s="125" t="s">
        <v>81</v>
      </c>
      <c r="C70" s="108" t="s">
        <v>23</v>
      </c>
      <c r="D70" s="112" t="s">
        <v>57</v>
      </c>
      <c r="E70" s="110" t="e">
        <f aca="false">I48</f>
        <v>#DIV/0!</v>
      </c>
      <c r="F70" s="105" t="e">
        <f aca="false">E70/E73</f>
        <v>#DIV/0!</v>
      </c>
      <c r="G70" s="123" t="e">
        <f aca="false">G60*F70</f>
        <v>#DIV/0!</v>
      </c>
      <c r="H70" s="123"/>
      <c r="I70" s="124" t="e">
        <f aca="false">E70+G70</f>
        <v>#DIV/0!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e">
        <f aca="false">SUM(E63:E70)</f>
        <v>#DIV/0!</v>
      </c>
      <c r="F71" s="105"/>
      <c r="G71" s="126" t="e">
        <f aca="false">SUM(G63:H70)</f>
        <v>#DIV/0!</v>
      </c>
      <c r="H71" s="126"/>
      <c r="I71" s="127" t="e">
        <f aca="false">SUM(I63:I70)</f>
        <v>#DIV/0!</v>
      </c>
    </row>
    <row r="72" customFormat="false" ht="12" hidden="false" customHeight="false" outlineLevel="0" collapsed="false">
      <c r="B72" s="125" t="s">
        <v>82</v>
      </c>
      <c r="C72" s="108" t="s">
        <v>23</v>
      </c>
      <c r="D72" s="112" t="s">
        <v>58</v>
      </c>
      <c r="E72" s="110" t="e">
        <f aca="false">I50</f>
        <v>#DIV/0!</v>
      </c>
      <c r="F72" s="105" t="e">
        <f aca="false">E72/E73</f>
        <v>#DIV/0!</v>
      </c>
      <c r="G72" s="123" t="e">
        <f aca="false">G60*F72</f>
        <v>#DIV/0!</v>
      </c>
      <c r="H72" s="123"/>
      <c r="I72" s="124" t="e">
        <f aca="false">E72+G72</f>
        <v>#DIV/0!</v>
      </c>
    </row>
    <row r="73" customFormat="false" ht="12.75" hidden="false" customHeight="false" outlineLevel="0" collapsed="false">
      <c r="C73" s="103" t="s">
        <v>83</v>
      </c>
      <c r="D73" s="103"/>
      <c r="E73" s="106" t="e">
        <f aca="false">SUM(E71+E72)</f>
        <v>#DIV/0!</v>
      </c>
      <c r="F73" s="105" t="e">
        <f aca="false">SUM(F63:F72)</f>
        <v>#DIV/0!</v>
      </c>
      <c r="G73" s="126" t="e">
        <f aca="false">G71+G72</f>
        <v>#DIV/0!</v>
      </c>
      <c r="H73" s="126"/>
      <c r="I73" s="128" t="e">
        <f aca="false">I71+I72</f>
        <v>#DIV/0!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8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129" t="s">
        <v>85</v>
      </c>
      <c r="B6" s="129"/>
      <c r="C6" s="129"/>
      <c r="D6" s="129"/>
      <c r="E6" s="129"/>
      <c r="F6" s="129"/>
      <c r="G6" s="129"/>
      <c r="H6" s="129"/>
      <c r="I6" s="129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130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 t="n">
        <v>7000000</v>
      </c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 t="n">
        <v>180000000</v>
      </c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 t="n">
        <v>25700000</v>
      </c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 t="n">
        <v>22000000</v>
      </c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 t="n">
        <v>4500000</v>
      </c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 t="n">
        <v>12000000</v>
      </c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 t="n">
        <v>2000000</v>
      </c>
      <c r="E17" s="89"/>
      <c r="F17" s="90"/>
      <c r="G17" s="90"/>
      <c r="H17" s="90"/>
      <c r="I17" s="90"/>
    </row>
    <row r="18" customFormat="false" ht="12" hidden="false" customHeight="true" outlineLevel="0" collapsed="false">
      <c r="A18" s="131" t="s">
        <v>81</v>
      </c>
      <c r="B18" s="88" t="s">
        <v>23</v>
      </c>
      <c r="C18" s="88" t="s">
        <v>57</v>
      </c>
      <c r="D18" s="86" t="n">
        <v>1000000</v>
      </c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 t="n">
        <v>6000000</v>
      </c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26020000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131" t="s">
        <v>82</v>
      </c>
      <c r="B23" s="88" t="s">
        <v>60</v>
      </c>
      <c r="C23" s="88"/>
      <c r="D23" s="86" t="n">
        <f aca="false">D21*0.12</f>
        <v>31224000</v>
      </c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29142400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2914240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32056640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3122400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86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7000000</v>
      </c>
      <c r="F41" s="105" t="n">
        <f aca="false">E41/E51</f>
        <v>0.026902382782475</v>
      </c>
      <c r="G41" s="110" t="n">
        <f aca="false">G38*F41</f>
        <v>840000</v>
      </c>
      <c r="H41" s="110"/>
      <c r="I41" s="110" t="n">
        <f aca="false">E41+G41</f>
        <v>7840000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180000000</v>
      </c>
      <c r="F42" s="105" t="n">
        <f aca="false">E42/E51</f>
        <v>0.691775557263643</v>
      </c>
      <c r="G42" s="132" t="n">
        <f aca="false">G38*F42</f>
        <v>21600000</v>
      </c>
      <c r="H42" s="132"/>
      <c r="I42" s="106" t="n">
        <f aca="false">E42+G42</f>
        <v>201600000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25700000</v>
      </c>
      <c r="F43" s="105" t="n">
        <f aca="false">E43/E51</f>
        <v>0.0987701767870869</v>
      </c>
      <c r="G43" s="132" t="n">
        <f aca="false">G38*F43</f>
        <v>3084000</v>
      </c>
      <c r="H43" s="132"/>
      <c r="I43" s="106" t="n">
        <f aca="false">E43+G43</f>
        <v>28784000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22000000</v>
      </c>
      <c r="F44" s="105" t="n">
        <f aca="false">E44/E51</f>
        <v>0.0845503458877786</v>
      </c>
      <c r="G44" s="132" t="n">
        <f aca="false">G38*F44</f>
        <v>2640000</v>
      </c>
      <c r="H44" s="132"/>
      <c r="I44" s="106" t="n">
        <f aca="false">E44+G44</f>
        <v>24640000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4500000</v>
      </c>
      <c r="F45" s="105" t="n">
        <f aca="false">E45/E51</f>
        <v>0.0172943889315911</v>
      </c>
      <c r="G45" s="132" t="n">
        <f aca="false">G38*F45</f>
        <v>540000</v>
      </c>
      <c r="H45" s="132"/>
      <c r="I45" s="106" t="n">
        <f aca="false">E45+G45</f>
        <v>5040000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12000000</v>
      </c>
      <c r="F46" s="105" t="n">
        <f aca="false">E46/E51</f>
        <v>0.0461183704842429</v>
      </c>
      <c r="G46" s="132" t="n">
        <f aca="false">G38*F46</f>
        <v>1440000</v>
      </c>
      <c r="H46" s="132"/>
      <c r="I46" s="106" t="n">
        <f aca="false">E46+G46</f>
        <v>13440000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2000000</v>
      </c>
      <c r="F47" s="105" t="n">
        <f aca="false">E47/E51</f>
        <v>0.00768639508070715</v>
      </c>
      <c r="G47" s="110" t="n">
        <f aca="false">G38*F47</f>
        <v>240000</v>
      </c>
      <c r="H47" s="110"/>
      <c r="I47" s="110" t="n">
        <f aca="false">E47+G47</f>
        <v>2240000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1000000</v>
      </c>
      <c r="F48" s="105" t="n">
        <f aca="false">E48/E51</f>
        <v>0.00384319754035357</v>
      </c>
      <c r="G48" s="132" t="n">
        <f aca="false">G38*F48</f>
        <v>120000</v>
      </c>
      <c r="H48" s="132"/>
      <c r="I48" s="106" t="n">
        <f aca="false">E48+G48</f>
        <v>1120000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254200000</v>
      </c>
      <c r="F49" s="106"/>
      <c r="G49" s="114" t="n">
        <f aca="false">SUM(G41:H48)</f>
        <v>30504000</v>
      </c>
      <c r="H49" s="114"/>
      <c r="I49" s="114" t="n">
        <f aca="false">E49+G49</f>
        <v>284704000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6000000</v>
      </c>
      <c r="F50" s="105" t="n">
        <f aca="false">E50/E51</f>
        <v>0.0230591852421214</v>
      </c>
      <c r="G50" s="110" t="n">
        <f aca="false">G38*F50</f>
        <v>720000</v>
      </c>
      <c r="H50" s="110"/>
      <c r="I50" s="106" t="n">
        <f aca="false">E50+G50</f>
        <v>6720000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260200000</v>
      </c>
      <c r="F51" s="105" t="n">
        <f aca="false">SUM(F41:F50)</f>
        <v>1</v>
      </c>
      <c r="G51" s="114" t="n">
        <f aca="false">G49+G50</f>
        <v>31224000</v>
      </c>
      <c r="H51" s="114"/>
      <c r="I51" s="115" t="n">
        <f aca="false">I49+I50</f>
        <v>291424000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2914240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7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n">
        <f aca="false">I41</f>
        <v>7840000</v>
      </c>
      <c r="F63" s="104" t="n">
        <f aca="false">E63/E73</f>
        <v>0.026902382782475</v>
      </c>
      <c r="G63" s="123" t="n">
        <f aca="false">G60*F63</f>
        <v>784000</v>
      </c>
      <c r="H63" s="123"/>
      <c r="I63" s="124" t="n">
        <f aca="false">E63+G63</f>
        <v>8624000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06" t="n">
        <f aca="false">I42</f>
        <v>201600000</v>
      </c>
      <c r="F64" s="105" t="n">
        <f aca="false">E64/E73</f>
        <v>0.691775557263643</v>
      </c>
      <c r="G64" s="123" t="n">
        <f aca="false">G60*F64</f>
        <v>20160000</v>
      </c>
      <c r="H64" s="123"/>
      <c r="I64" s="127" t="n">
        <f aca="false">E64+G64</f>
        <v>221760000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06" t="n">
        <f aca="false">I43</f>
        <v>28784000</v>
      </c>
      <c r="F65" s="105" t="n">
        <f aca="false">E65/E73</f>
        <v>0.0987701767870869</v>
      </c>
      <c r="G65" s="123" t="n">
        <f aca="false">G60*F65</f>
        <v>2878400</v>
      </c>
      <c r="H65" s="123"/>
      <c r="I65" s="127" t="n">
        <f aca="false">E65+G65</f>
        <v>31662400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06" t="n">
        <f aca="false">I44</f>
        <v>24640000</v>
      </c>
      <c r="F66" s="105" t="n">
        <f aca="false">E66/E73</f>
        <v>0.0845503458877786</v>
      </c>
      <c r="G66" s="123" t="n">
        <f aca="false">G60*F66</f>
        <v>2464000</v>
      </c>
      <c r="H66" s="123"/>
      <c r="I66" s="127" t="n">
        <f aca="false">E66+G66</f>
        <v>27104000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06" t="n">
        <f aca="false">I45</f>
        <v>5040000</v>
      </c>
      <c r="F67" s="105" t="n">
        <f aca="false">E67/E73</f>
        <v>0.0172943889315911</v>
      </c>
      <c r="G67" s="123" t="n">
        <f aca="false">G60*F67</f>
        <v>504000</v>
      </c>
      <c r="H67" s="123"/>
      <c r="I67" s="127" t="n">
        <f aca="false">E67+G67</f>
        <v>5544000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06" t="n">
        <f aca="false">I46</f>
        <v>13440000</v>
      </c>
      <c r="F68" s="105" t="n">
        <f aca="false">E68/E73</f>
        <v>0.0461183704842429</v>
      </c>
      <c r="G68" s="123" t="n">
        <f aca="false">G60*F68</f>
        <v>1344000</v>
      </c>
      <c r="H68" s="123"/>
      <c r="I68" s="127" t="n">
        <f aca="false">E68+G68</f>
        <v>14784000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n">
        <f aca="false">I47</f>
        <v>2240000</v>
      </c>
      <c r="F69" s="105" t="n">
        <f aca="false">E69/E73</f>
        <v>0.00768639508070715</v>
      </c>
      <c r="G69" s="123" t="n">
        <f aca="false">G60*F69</f>
        <v>224000</v>
      </c>
      <c r="H69" s="123"/>
      <c r="I69" s="124" t="n">
        <f aca="false">E69+G69</f>
        <v>2464000</v>
      </c>
    </row>
    <row r="70" customFormat="false" ht="12" hidden="false" customHeight="false" outlineLevel="0" collapsed="false">
      <c r="B70" s="73" t="s">
        <v>56</v>
      </c>
      <c r="C70" s="108" t="s">
        <v>23</v>
      </c>
      <c r="D70" s="112" t="s">
        <v>57</v>
      </c>
      <c r="E70" s="106" t="n">
        <f aca="false">I48</f>
        <v>1120000</v>
      </c>
      <c r="F70" s="105" t="n">
        <f aca="false">E70/E73</f>
        <v>0.00384319754035357</v>
      </c>
      <c r="G70" s="123" t="n">
        <f aca="false">G60*F70</f>
        <v>112000</v>
      </c>
      <c r="H70" s="123"/>
      <c r="I70" s="127" t="n">
        <f aca="false">E70+G70</f>
        <v>1232000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n">
        <f aca="false">SUM(E63:E70)</f>
        <v>284704000</v>
      </c>
      <c r="F71" s="105"/>
      <c r="G71" s="126" t="n">
        <f aca="false">SUM(G63:H70)</f>
        <v>28470400</v>
      </c>
      <c r="H71" s="126"/>
      <c r="I71" s="127" t="n">
        <f aca="false">SUM(I63:I70)</f>
        <v>313174400</v>
      </c>
    </row>
    <row r="72" customFormat="false" ht="12" hidden="false" customHeight="false" outlineLevel="0" collapsed="false">
      <c r="B72" s="73" t="s">
        <v>59</v>
      </c>
      <c r="C72" s="108" t="s">
        <v>23</v>
      </c>
      <c r="D72" s="112" t="s">
        <v>58</v>
      </c>
      <c r="E72" s="106" t="n">
        <f aca="false">I50</f>
        <v>6720000</v>
      </c>
      <c r="F72" s="105" t="n">
        <f aca="false">E72/E73</f>
        <v>0.0230591852421214</v>
      </c>
      <c r="G72" s="123" t="n">
        <f aca="false">G60*F72</f>
        <v>672000</v>
      </c>
      <c r="H72" s="123"/>
      <c r="I72" s="127" t="n">
        <f aca="false">E72+G72</f>
        <v>7392000</v>
      </c>
    </row>
    <row r="73" customFormat="false" ht="12.75" hidden="false" customHeight="false" outlineLevel="0" collapsed="false">
      <c r="C73" s="103" t="s">
        <v>83</v>
      </c>
      <c r="D73" s="103"/>
      <c r="E73" s="106" t="n">
        <f aca="false">SUM(E71+E72)</f>
        <v>291424000</v>
      </c>
      <c r="F73" s="105" t="n">
        <f aca="false">SUM(F63:F72)</f>
        <v>1</v>
      </c>
      <c r="G73" s="126" t="n">
        <f aca="false">G71+G72</f>
        <v>29142400</v>
      </c>
      <c r="H73" s="126"/>
      <c r="I73" s="128" t="n">
        <f aca="false">I71+I72</f>
        <v>320566400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E5" activeCellId="0" sqref="AE5"/>
    </sheetView>
  </sheetViews>
  <sheetFormatPr defaultColWidth="2.9921875" defaultRowHeight="11.25" zeroHeight="false" outlineLevelRow="0" outlineLevelCol="0"/>
  <cols>
    <col collapsed="false" customWidth="false" hidden="false" outlineLevel="0" max="1" min="1" style="133" width="2.99"/>
    <col collapsed="false" customWidth="false" hidden="false" outlineLevel="0" max="257" min="2" style="134" width="2.99"/>
  </cols>
  <sheetData>
    <row r="1" customFormat="false" ht="11.25" hidden="false" customHeight="true" outlineLevel="0" collapsed="false">
      <c r="V1" s="135" t="n">
        <f aca="true">NOW()</f>
        <v>46233.7119673215</v>
      </c>
      <c r="W1" s="135"/>
      <c r="X1" s="135"/>
      <c r="Y1" s="135"/>
      <c r="Z1" s="135"/>
    </row>
    <row r="2" customFormat="false" ht="11.25" hidden="false" customHeight="true" outlineLevel="0" collapsed="false">
      <c r="A2" s="136" t="s">
        <v>8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11.2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6" customFormat="false" ht="11.25" hidden="false" customHeight="true" outlineLevel="0" collapsed="false">
      <c r="A6" s="137" t="s">
        <v>8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</row>
    <row r="7" customFormat="false" ht="11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</row>
    <row r="8" customFormat="false" ht="11.25" hidden="false" customHeight="true" outlineLevel="0" collapsed="false">
      <c r="A8" s="138" t="s">
        <v>90</v>
      </c>
      <c r="B8" s="139" t="s">
        <v>9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</row>
    <row r="9" customFormat="false" ht="11.25" hidden="false" customHeight="true" outlineLevel="0" collapsed="false"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1" customFormat="false" ht="11.25" hidden="false" customHeight="true" outlineLevel="0" collapsed="false">
      <c r="A11" s="137" t="s">
        <v>92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</row>
    <row r="12" customFormat="false" ht="11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</row>
    <row r="13" customFormat="false" ht="11.25" hidden="false" customHeight="true" outlineLevel="0" collapsed="false">
      <c r="A13" s="133" t="n">
        <v>1</v>
      </c>
      <c r="B13" s="140" t="s">
        <v>93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3.5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1.25" hidden="false" customHeight="true" outlineLevel="0" collapsed="false">
      <c r="B15" s="141" t="s">
        <v>94</v>
      </c>
      <c r="C15" s="141"/>
      <c r="D15" s="141"/>
      <c r="E15" s="141"/>
      <c r="F15" s="141"/>
      <c r="G15" s="141"/>
      <c r="H15" s="141"/>
      <c r="I15" s="141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customFormat="false" ht="11.25" hidden="false" customHeight="true" outlineLevel="0" collapsed="false">
      <c r="A16" s="134"/>
      <c r="B16" s="143" t="s">
        <v>95</v>
      </c>
      <c r="C16" s="143"/>
      <c r="D16" s="143"/>
      <c r="E16" s="143"/>
      <c r="F16" s="143"/>
      <c r="G16" s="143"/>
      <c r="H16" s="143"/>
      <c r="I16" s="143"/>
      <c r="J16" s="143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</row>
    <row r="17" customFormat="false" ht="11.25" hidden="false" customHeight="true" outlineLevel="0" collapsed="false">
      <c r="A17" s="134"/>
      <c r="B17" s="143" t="s">
        <v>96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11.25" hidden="false" customHeight="true" outlineLevel="0" collapsed="false">
      <c r="A18" s="134"/>
      <c r="B18" s="143" t="s">
        <v>97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</row>
    <row r="19" customFormat="false" ht="11.25" hidden="false" customHeight="true" outlineLevel="0" collapsed="false">
      <c r="A19" s="134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</row>
    <row r="20" customFormat="false" ht="11.25" hidden="false" customHeight="true" outlineLevel="0" collapsed="false">
      <c r="A20" s="134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</row>
    <row r="21" customFormat="false" ht="11.25" hidden="false" customHeight="true" outlineLevel="0" collapsed="false">
      <c r="A21" s="134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1.25" hidden="false" customHeight="true" outlineLevel="0" collapsed="false">
      <c r="A22" s="134"/>
      <c r="B22" s="143" t="s">
        <v>99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11.25" hidden="false" customHeight="true" outlineLevel="0" collapsed="false">
      <c r="A23" s="134"/>
      <c r="C23" s="143" t="s">
        <v>100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0"/>
    </row>
    <row r="24" customFormat="false" ht="11.25" hidden="false" customHeight="true" outlineLevel="0" collapsed="false">
      <c r="A24" s="134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0"/>
    </row>
    <row r="25" customFormat="false" ht="11.25" hidden="false" customHeight="true" outlineLevel="0" collapsed="false">
      <c r="A25" s="13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0"/>
    </row>
    <row r="26" customFormat="false" ht="11.25" hidden="false" customHeight="true" outlineLevel="0" collapsed="false">
      <c r="A26" s="134"/>
      <c r="B26" s="143" t="s">
        <v>1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</row>
    <row r="27" customFormat="false" ht="11.25" hidden="false" customHeight="true" outlineLevel="0" collapsed="false">
      <c r="A27" s="134"/>
      <c r="C27" s="144" t="s">
        <v>102</v>
      </c>
    </row>
    <row r="28" customFormat="false" ht="11.25" hidden="false" customHeight="true" outlineLevel="0" collapsed="false">
      <c r="A28" s="134"/>
      <c r="B28" s="144" t="s">
        <v>103</v>
      </c>
    </row>
    <row r="29" customFormat="false" ht="11.25" hidden="false" customHeight="true" outlineLevel="0" collapsed="false">
      <c r="A29" s="134"/>
      <c r="C29" s="144" t="s">
        <v>104</v>
      </c>
    </row>
    <row r="30" customFormat="false" ht="11.25" hidden="false" customHeight="true" outlineLevel="0" collapsed="false">
      <c r="A30" s="134"/>
      <c r="B30" s="144" t="s">
        <v>105</v>
      </c>
    </row>
    <row r="31" customFormat="false" ht="11.25" hidden="false" customHeight="true" outlineLevel="0" collapsed="false">
      <c r="A31" s="134"/>
      <c r="C31" s="144" t="s">
        <v>106</v>
      </c>
    </row>
    <row r="32" customFormat="false" ht="11.25" hidden="false" customHeight="true" outlineLevel="0" collapsed="false">
      <c r="A32" s="134"/>
      <c r="B32" s="144" t="s">
        <v>107</v>
      </c>
    </row>
    <row r="33" customFormat="false" ht="11.25" hidden="false" customHeight="true" outlineLevel="0" collapsed="false">
      <c r="A33" s="134"/>
      <c r="B33" s="144"/>
      <c r="C33" s="144" t="s">
        <v>108</v>
      </c>
    </row>
    <row r="34" customFormat="false" ht="11.25" hidden="false" customHeight="true" outlineLevel="0" collapsed="false">
      <c r="A34" s="134"/>
      <c r="B34" s="144" t="s">
        <v>109</v>
      </c>
      <c r="C34" s="144"/>
    </row>
    <row r="35" customFormat="false" ht="11.25" hidden="false" customHeight="true" outlineLevel="0" collapsed="false">
      <c r="A35" s="134"/>
      <c r="B35" s="144"/>
      <c r="C35" s="144" t="s">
        <v>110</v>
      </c>
    </row>
    <row r="36" customFormat="false" ht="11.25" hidden="false" customHeight="true" outlineLevel="0" collapsed="false">
      <c r="A36" s="134"/>
      <c r="B36" s="144"/>
      <c r="C36" s="144"/>
    </row>
    <row r="37" customFormat="false" ht="11.25" hidden="false" customHeight="true" outlineLevel="0" collapsed="false">
      <c r="A37" s="134"/>
      <c r="B37" s="144" t="s">
        <v>111</v>
      </c>
    </row>
    <row r="38" customFormat="false" ht="11.25" hidden="false" customHeight="true" outlineLevel="0" collapsed="false">
      <c r="A38" s="134"/>
      <c r="B38" s="144" t="s">
        <v>112</v>
      </c>
    </row>
    <row r="39" customFormat="false" ht="11.25" hidden="false" customHeight="true" outlineLevel="0" collapsed="false">
      <c r="A39" s="134"/>
      <c r="B39" s="144" t="s">
        <v>113</v>
      </c>
    </row>
    <row r="40" customFormat="false" ht="11.25" hidden="false" customHeight="true" outlineLevel="0" collapsed="false">
      <c r="A40" s="134"/>
      <c r="C40" s="144" t="s">
        <v>114</v>
      </c>
    </row>
    <row r="41" customFormat="false" ht="11.25" hidden="false" customHeight="true" outlineLevel="0" collapsed="false">
      <c r="A41" s="134"/>
      <c r="B41" s="144" t="s">
        <v>115</v>
      </c>
      <c r="C41" s="144"/>
    </row>
    <row r="42" customFormat="false" ht="11.25" hidden="false" customHeight="true" outlineLevel="0" collapsed="false">
      <c r="A42" s="134"/>
      <c r="B42" s="144" t="s">
        <v>116</v>
      </c>
    </row>
    <row r="43" customFormat="false" ht="11.25" hidden="false" customHeight="true" outlineLevel="0" collapsed="false">
      <c r="A43" s="134"/>
      <c r="C43" s="144" t="s">
        <v>117</v>
      </c>
    </row>
    <row r="44" customFormat="false" ht="11.25" hidden="false" customHeight="true" outlineLevel="0" collapsed="false">
      <c r="A44" s="134"/>
      <c r="B44" s="144" t="s">
        <v>118</v>
      </c>
    </row>
    <row r="45" customFormat="false" ht="11.25" hidden="false" customHeight="true" outlineLevel="0" collapsed="false">
      <c r="A45" s="134"/>
      <c r="B45" s="144"/>
      <c r="C45" s="144" t="s">
        <v>119</v>
      </c>
    </row>
    <row r="46" customFormat="false" ht="11.25" hidden="false" customHeight="true" outlineLevel="0" collapsed="false">
      <c r="A46" s="134"/>
      <c r="B46" s="144"/>
      <c r="C46" s="144"/>
    </row>
    <row r="47" customFormat="false" ht="11.25" hidden="false" customHeight="true" outlineLevel="0" collapsed="false">
      <c r="A47" s="134"/>
      <c r="B47" s="144" t="s">
        <v>120</v>
      </c>
      <c r="C47" s="144"/>
    </row>
    <row r="48" customFormat="false" ht="11.25" hidden="false" customHeight="true" outlineLevel="0" collapsed="false">
      <c r="A48" s="134"/>
      <c r="B48" s="144"/>
      <c r="C48" s="144" t="s">
        <v>121</v>
      </c>
    </row>
    <row r="49" customFormat="false" ht="11.25" hidden="false" customHeight="true" outlineLevel="0" collapsed="false">
      <c r="A49" s="134"/>
      <c r="B49" s="144"/>
      <c r="C49" s="144" t="s">
        <v>122</v>
      </c>
    </row>
    <row r="50" customFormat="false" ht="11.25" hidden="false" customHeight="true" outlineLevel="0" collapsed="false">
      <c r="A50" s="134"/>
      <c r="B50" s="144"/>
      <c r="C50" s="144"/>
    </row>
    <row r="51" customFormat="false" ht="13.5" hidden="false" customHeight="true" outlineLevel="0" collapsed="false">
      <c r="A51" s="134" t="n">
        <v>2</v>
      </c>
      <c r="B51" s="145" t="s">
        <v>12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25" hidden="false" customHeight="true" outlineLevel="0" collapsed="false">
      <c r="A52" s="134"/>
      <c r="B52" s="144"/>
      <c r="E52" s="144"/>
      <c r="G52" s="144"/>
    </row>
    <row r="53" customFormat="false" ht="11.25" hidden="false" customHeight="true" outlineLevel="0" collapsed="false">
      <c r="A53" s="134" t="n">
        <v>3</v>
      </c>
      <c r="B53" s="144" t="s">
        <v>124</v>
      </c>
      <c r="E53" s="144"/>
    </row>
    <row r="54" customFormat="false" ht="11.25" hidden="false" customHeight="true" outlineLevel="0" collapsed="false">
      <c r="A54" s="134"/>
      <c r="B54" s="146" t="s">
        <v>125</v>
      </c>
      <c r="C54" s="144" t="s">
        <v>126</v>
      </c>
      <c r="E54" s="144"/>
    </row>
    <row r="55" customFormat="false" ht="13.5" hidden="false" customHeight="true" outlineLevel="0" collapsed="false">
      <c r="A55" s="134"/>
      <c r="B55" s="146" t="s">
        <v>127</v>
      </c>
      <c r="C55" s="147" t="s">
        <v>128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0"/>
    </row>
    <row r="56" customFormat="false" ht="11.25" hidden="false" customHeight="true" outlineLevel="0" collapsed="false">
      <c r="A56" s="134"/>
      <c r="B56" s="146" t="s">
        <v>129</v>
      </c>
      <c r="C56" s="143" t="s">
        <v>130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11.25" hidden="false" customHeight="true" outlineLevel="0" collapsed="false">
      <c r="A57" s="134"/>
      <c r="B57" s="144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</row>
    <row r="58" customFormat="false" ht="11.25" hidden="false" customHeight="true" outlineLevel="0" collapsed="false">
      <c r="A58" s="134"/>
      <c r="B58" s="146" t="s">
        <v>131</v>
      </c>
      <c r="C58" s="144" t="s">
        <v>132</v>
      </c>
      <c r="E58" s="144"/>
    </row>
    <row r="59" customFormat="false" ht="11.25" hidden="false" customHeight="true" outlineLevel="0" collapsed="false">
      <c r="A59" s="134"/>
      <c r="B59" s="144"/>
      <c r="C59" s="144"/>
      <c r="E59" s="144"/>
    </row>
    <row r="60" customFormat="false" ht="11.25" hidden="false" customHeight="true" outlineLevel="0" collapsed="false">
      <c r="A60" s="134"/>
    </row>
    <row r="61" customFormat="false" ht="11.25" hidden="false" customHeight="true" outlineLevel="0" collapsed="false">
      <c r="A61" s="134"/>
    </row>
    <row r="62" customFormat="false" ht="11.25" hidden="false" customHeight="true" outlineLevel="0" collapsed="false">
      <c r="A62" s="134"/>
    </row>
    <row r="63" customFormat="false" ht="11.25" hidden="false" customHeight="true" outlineLevel="0" collapsed="false">
      <c r="A63" s="134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</row>
    <row r="64" customFormat="false" ht="11.25" hidden="false" customHeight="true" outlineLevel="0" collapsed="false">
      <c r="A64" s="136" t="s">
        <v>133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1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1.25" hidden="false" customHeight="true" outlineLevel="0" collapsed="false">
      <c r="A66" s="134"/>
      <c r="H66" s="144"/>
    </row>
    <row r="67" customFormat="false" ht="11.25" hidden="false" customHeight="true" outlineLevel="0" collapsed="false">
      <c r="A67" s="138" t="s">
        <v>134</v>
      </c>
      <c r="B67" s="144" t="s">
        <v>135</v>
      </c>
    </row>
    <row r="68" customFormat="false" ht="11.25" hidden="false" customHeight="true" outlineLevel="0" collapsed="false">
      <c r="A68" s="138"/>
      <c r="B68" s="144"/>
    </row>
    <row r="69" customFormat="false" ht="11.25" hidden="false" customHeight="true" outlineLevel="0" collapsed="false">
      <c r="B69" s="144" t="s">
        <v>136</v>
      </c>
    </row>
    <row r="70" customFormat="false" ht="11.25" hidden="false" customHeight="true" outlineLevel="0" collapsed="false">
      <c r="B70" s="144"/>
    </row>
    <row r="72" customFormat="false" ht="11.25" hidden="false" customHeight="true" outlineLevel="0" collapsed="false">
      <c r="A72" s="134"/>
    </row>
    <row r="73" customFormat="false" ht="11.25" hidden="false" customHeight="true" outlineLevel="0" collapsed="false">
      <c r="A73" s="134"/>
    </row>
    <row r="74" customFormat="false" ht="11.25" hidden="false" customHeight="true" outlineLevel="0" collapsed="false">
      <c r="A74" s="134"/>
    </row>
    <row r="75" customFormat="false" ht="11.25" hidden="false" customHeight="true" outlineLevel="0" collapsed="false">
      <c r="A75" s="134"/>
    </row>
    <row r="76" customFormat="false" ht="11.25" hidden="false" customHeight="true" outlineLevel="0" collapsed="false">
      <c r="A76" s="134"/>
      <c r="B76" s="144"/>
    </row>
    <row r="77" customFormat="false" ht="11.25" hidden="false" customHeight="true" outlineLevel="0" collapsed="false">
      <c r="A77" s="134"/>
      <c r="B77" s="144"/>
    </row>
    <row r="78" customFormat="false" ht="11.25" hidden="false" customHeight="true" outlineLevel="0" collapsed="false">
      <c r="A78" s="134"/>
      <c r="B78" s="144"/>
    </row>
    <row r="79" customFormat="false" ht="11.25" hidden="false" customHeight="true" outlineLevel="0" collapsed="false">
      <c r="A79" s="134"/>
      <c r="B79" s="144"/>
    </row>
    <row r="80" customFormat="false" ht="11.25" hidden="false" customHeight="true" outlineLevel="0" collapsed="false">
      <c r="A80" s="134"/>
    </row>
  </sheetData>
  <mergeCells count="18">
    <mergeCell ref="V1:Z1"/>
    <mergeCell ref="A2:Z3"/>
    <mergeCell ref="A6:Z7"/>
    <mergeCell ref="B8:Z9"/>
    <mergeCell ref="A11:Z12"/>
    <mergeCell ref="B13:Z14"/>
    <mergeCell ref="B15:I15"/>
    <mergeCell ref="B16:J16"/>
    <mergeCell ref="B17:Z17"/>
    <mergeCell ref="B18:Z18"/>
    <mergeCell ref="C19:Z21"/>
    <mergeCell ref="B22:Z22"/>
    <mergeCell ref="C23:Z25"/>
    <mergeCell ref="B26:Z26"/>
    <mergeCell ref="C55:Z55"/>
    <mergeCell ref="C56:Z57"/>
    <mergeCell ref="B63:Z63"/>
    <mergeCell ref="A64:Z65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4:32:22Z</dcterms:created>
  <dc:creator>sakurai</dc:creator>
  <dc:description/>
  <dc:language>en-US</dc:language>
  <cp:lastModifiedBy> </cp:lastModifiedBy>
  <cp:lastPrinted>2017-11-17T00:18:22Z</cp:lastPrinted>
  <dcterms:modified xsi:type="dcterms:W3CDTF">2020-11-12T02:07:06Z</dcterms:modified>
  <cp:revision>0</cp:revision>
  <dc:subject/>
  <dc:title/>
</cp:coreProperties>
</file>